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9/1                           от 17.12.2024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31.25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28732.58</v>
      </c>
      <c r="D12" s="11" t="n">
        <f aca="false">D16+D17</f>
        <v>0.0544760626182554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71.4161067331928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v>1167.4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91.4339557992119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5255.8</v>
      </c>
      <c r="D16" s="11" t="n">
        <f aca="false">C16/B16*100</f>
        <v>0.0544760626182554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11.005650310046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3476.78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6.600493589715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28732.58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71.4161067331928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0</v>
      </c>
      <c r="D21" s="19" t="n">
        <f aca="false">C21/B21*100</f>
        <v>-0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e">
        <f aca="false">F21/C21*100</f>
        <v>#DIV/0!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7795.9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7023.672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4819.572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0422.328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4-01-09T12:28:12Z</cp:lastPrinted>
  <dcterms:modified xsi:type="dcterms:W3CDTF">2024-12-23T12:46:22Z</dcterms:modified>
  <cp:revision>0</cp:revision>
  <dc:subject/>
  <dc:title/>
</cp:coreProperties>
</file>